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3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.1</t>
  </si>
  <si>
    <t xml:space="preserve">Hráz a související objekt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32</t>
  </si>
  <si>
    <t xml:space="preserve">VÝSTAVBA POLDRŮ V KATASTRU OBCE HAŤ</t>
  </si>
  <si>
    <t xml:space="preserve">Náklady na m.j.</t>
  </si>
  <si>
    <t xml:space="preserve">Projektant</t>
  </si>
  <si>
    <t xml:space="preserve">CAPREA - Zahradní a krajinářské úpravy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Jindich Jansa</t>
  </si>
  <si>
    <t xml:space="preserve">Jméno :</t>
  </si>
  <si>
    <t xml:space="preserve">Datum : 20.01.2011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Ú URS 2010/II</t>
  </si>
  <si>
    <t xml:space="preserve">Stavba :</t>
  </si>
  <si>
    <t xml:space="preserve">Rozpočet :</t>
  </si>
  <si>
    <t xml:space="preserve">046/2011</t>
  </si>
  <si>
    <t xml:space="preserve">Objekt :</t>
  </si>
  <si>
    <t xml:space="preserve">SO 03.1 Hráz a související objekt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111201401R00</t>
  </si>
  <si>
    <t xml:space="preserve">Spálení křovin a stromů o průměru do 100 mm </t>
  </si>
  <si>
    <t xml:space="preserve">115001104R00</t>
  </si>
  <si>
    <t xml:space="preserve">Převedení vody potrubím o průměru do DN 300 mm </t>
  </si>
  <si>
    <t xml:space="preserve">m</t>
  </si>
  <si>
    <t xml:space="preserve">121101102R00</t>
  </si>
  <si>
    <t xml:space="preserve">Sejmutí ornice s přemístěním přes 50 do 100 m </t>
  </si>
  <si>
    <t xml:space="preserve">m3</t>
  </si>
  <si>
    <t xml:space="preserve">124203101R00</t>
  </si>
  <si>
    <t xml:space="preserve">Vykopávky pro koryta vodotečí v hor. 3 do 1000 m3 </t>
  </si>
  <si>
    <t xml:space="preserve">131101102R00</t>
  </si>
  <si>
    <t xml:space="preserve">Hloubení nezapažených jam v hor.2 do 1000 m3 </t>
  </si>
  <si>
    <t xml:space="preserve">162601102R00</t>
  </si>
  <si>
    <t xml:space="preserve">Vodorovné přemístění výkopku z hor.1-4 do 5000 m </t>
  </si>
  <si>
    <t xml:space="preserve">167101102R00</t>
  </si>
  <si>
    <t xml:space="preserve">Nakládání výkopku z hor.1-4 v množství nad 100 m3 </t>
  </si>
  <si>
    <t xml:space="preserve">171101103R00</t>
  </si>
  <si>
    <t xml:space="preserve">Uložení sypaniny do násypů zhutněných na 100% PS </t>
  </si>
  <si>
    <t xml:space="preserve">171201201R00</t>
  </si>
  <si>
    <t xml:space="preserve">Uložení sypaniny na skládku </t>
  </si>
  <si>
    <t xml:space="preserve">175101201R00</t>
  </si>
  <si>
    <t xml:space="preserve">Obsyp objektu bez prohození sypaniny </t>
  </si>
  <si>
    <t xml:space="preserve">180401211R00</t>
  </si>
  <si>
    <t xml:space="preserve">Založení trávníku lučního výsevem v rovině </t>
  </si>
  <si>
    <t xml:space="preserve">180401212R00</t>
  </si>
  <si>
    <t xml:space="preserve">Založení trávníku lučního výsevem ve svahu do 1:2 </t>
  </si>
  <si>
    <t xml:space="preserve">181101102R00</t>
  </si>
  <si>
    <t xml:space="preserve">Úprava pláně v zářezech v hor. 1-4, se zhutněním </t>
  </si>
  <si>
    <t xml:space="preserve">181301101R00</t>
  </si>
  <si>
    <t xml:space="preserve">Rozprostření ornice, rovina, tl. do 10 cm do 500m2 </t>
  </si>
  <si>
    <t xml:space="preserve">182101101R00</t>
  </si>
  <si>
    <t xml:space="preserve">Svahování v zářezech v hor. 1 - 4 </t>
  </si>
  <si>
    <t xml:space="preserve">182201101R00</t>
  </si>
  <si>
    <t xml:space="preserve">Svahování násypů </t>
  </si>
  <si>
    <t xml:space="preserve">182301121R00</t>
  </si>
  <si>
    <t xml:space="preserve">Rozprostření ornice, svah, tl. do 10 cm, do 500 m2 </t>
  </si>
  <si>
    <t xml:space="preserve">Celkem za</t>
  </si>
  <si>
    <t xml:space="preserve">2</t>
  </si>
  <si>
    <t xml:space="preserve">Základy a zvláštní zakládání</t>
  </si>
  <si>
    <t xml:space="preserve">221941112R00</t>
  </si>
  <si>
    <t xml:space="preserve">Úprava ocel. jehel z válcovaných tyčí do 70 kg/m </t>
  </si>
  <si>
    <t xml:space="preserve">t</t>
  </si>
  <si>
    <t xml:space="preserve">221942123R00</t>
  </si>
  <si>
    <t xml:space="preserve">Zaberanění ocel. jehel svislých do 70 kg/m, do 7 m </t>
  </si>
  <si>
    <t xml:space="preserve">234952919R00</t>
  </si>
  <si>
    <t xml:space="preserve">Příplatek za dopravné materiálu ve specifikaci </t>
  </si>
  <si>
    <t xml:space="preserve">285991321U00</t>
  </si>
  <si>
    <t xml:space="preserve">Geomříže GEOWEB </t>
  </si>
  <si>
    <t xml:space="preserve">289971211R00</t>
  </si>
  <si>
    <t xml:space="preserve">Zřízení vrstvy z geotextilie sklon do 1:5 š.do 3 m </t>
  </si>
  <si>
    <t xml:space="preserve">69366056</t>
  </si>
  <si>
    <t xml:space="preserve">GEOFILTEX 63 100% PP 63/35 350 g/m2 šíře do 8,8m</t>
  </si>
  <si>
    <t xml:space="preserve">289971221R00</t>
  </si>
  <si>
    <t xml:space="preserve">Zřízení vrstvy z geotext. sklon do 1:2,5 š.do 3 m </t>
  </si>
  <si>
    <t xml:space="preserve">28322021</t>
  </si>
  <si>
    <t xml:space="preserve">Fólie FATRAFOL H tl. 2,0 mm</t>
  </si>
  <si>
    <t xml:space="preserve">3</t>
  </si>
  <si>
    <t xml:space="preserve">Svislé a kompletní konstrukce</t>
  </si>
  <si>
    <t xml:space="preserve">321321113R00</t>
  </si>
  <si>
    <t xml:space="preserve">Konstrukce přehrad z želez. betonu V8 T50 B 20 </t>
  </si>
  <si>
    <t xml:space="preserve">321351010R00</t>
  </si>
  <si>
    <t xml:space="preserve">Obednění konstrukcí přehrad ploch rovinných </t>
  </si>
  <si>
    <t xml:space="preserve">321352010R00</t>
  </si>
  <si>
    <t xml:space="preserve">Odbednění konstrukcí přehrad ploch rovinných </t>
  </si>
  <si>
    <t xml:space="preserve">321361101R00</t>
  </si>
  <si>
    <t xml:space="preserve">Výztuž ŽB konstrukcí přehrad ocelí 10216, D 12 mm </t>
  </si>
  <si>
    <t xml:space="preserve">321365111R00</t>
  </si>
  <si>
    <t xml:space="preserve">Výztuž ŽB konstrukcí přehrad ocelí 10425, D 12 mm </t>
  </si>
  <si>
    <t xml:space="preserve">346254113U00</t>
  </si>
  <si>
    <t xml:space="preserve">Obklad stěn tl 5cm desky křemelina </t>
  </si>
  <si>
    <t xml:space="preserve">4</t>
  </si>
  <si>
    <t xml:space="preserve">Vodorovné konstrukce</t>
  </si>
  <si>
    <t xml:space="preserve">58380650</t>
  </si>
  <si>
    <t xml:space="preserve">Kámen lomový neupravený  tř. 1, netříděný</t>
  </si>
  <si>
    <t xml:space="preserve">T</t>
  </si>
  <si>
    <t xml:space="preserve">451311511R00</t>
  </si>
  <si>
    <t xml:space="preserve">Podklad pod dlažbu z betonu V4 T0 B 12,5, do 10 cm </t>
  </si>
  <si>
    <t xml:space="preserve">451315111R00</t>
  </si>
  <si>
    <t xml:space="preserve">Podkladní vrstva z betonu prostého B 30 do 10 cm </t>
  </si>
  <si>
    <t xml:space="preserve">451571111R00</t>
  </si>
  <si>
    <t xml:space="preserve">Lože dlažby ze štěrkopísků tl. do 10 cm </t>
  </si>
  <si>
    <t xml:space="preserve">452311131R00</t>
  </si>
  <si>
    <t xml:space="preserve">Desky podkladní pod potrubí z betonu B 12,5 </t>
  </si>
  <si>
    <t xml:space="preserve">461511111R00</t>
  </si>
  <si>
    <t xml:space="preserve">Drátokamenné opevnění zpracované na místě </t>
  </si>
  <si>
    <t xml:space="preserve">465511127R00</t>
  </si>
  <si>
    <t xml:space="preserve">Dlažba z kamene suchá s vyk.,výplň spár kam. 20 cm </t>
  </si>
  <si>
    <t xml:space="preserve">465511227R00</t>
  </si>
  <si>
    <t xml:space="preserve">Dlažba z kamene suchá s vyk.,výplň spár kam. 25 cm </t>
  </si>
  <si>
    <t xml:space="preserve">6</t>
  </si>
  <si>
    <t xml:space="preserve">Úpravy povrchu, podlahy</t>
  </si>
  <si>
    <t xml:space="preserve">7</t>
  </si>
  <si>
    <t xml:space="preserve">Obklad imitující kamenné zdivo pro vnější použití </t>
  </si>
  <si>
    <t xml:space="preserve">620451212R00</t>
  </si>
  <si>
    <t xml:space="preserve">Postřik izolací nebo konstr. vnějších, MC, přísada </t>
  </si>
  <si>
    <t xml:space="preserve">8</t>
  </si>
  <si>
    <t xml:space="preserve">Trubní vedení</t>
  </si>
  <si>
    <t xml:space="preserve">822472111R00</t>
  </si>
  <si>
    <t xml:space="preserve">Montáž trub ŽB těs. pryžovými kroužky DN 800 </t>
  </si>
  <si>
    <t xml:space="preserve">822522111R00</t>
  </si>
  <si>
    <t xml:space="preserve">Montáž trub ŽB těs. pryžovými kroužky DN 1200 </t>
  </si>
  <si>
    <t xml:space="preserve">59222400</t>
  </si>
  <si>
    <t xml:space="preserve">Trouba železobet hrdlová TZH-Q 80/250</t>
  </si>
  <si>
    <t xml:space="preserve">kus</t>
  </si>
  <si>
    <t xml:space="preserve">59222404</t>
  </si>
  <si>
    <t xml:space="preserve">Trouba železobet hrdlová TZH-Q 120/250</t>
  </si>
  <si>
    <t xml:space="preserve">871353121R00</t>
  </si>
  <si>
    <t xml:space="preserve">Montáž trub z tvrdého PVC, gumový kroužek, DN 200 </t>
  </si>
  <si>
    <t xml:space="preserve">28611121</t>
  </si>
  <si>
    <t xml:space="preserve">Trubka PVC kanalizační hrdlovaná d 200x4,9x5000 mm</t>
  </si>
  <si>
    <t xml:space="preserve">871371111R00</t>
  </si>
  <si>
    <t xml:space="preserve">Montáž trubek z tvrdého PVC ve výkopu 315 mm </t>
  </si>
  <si>
    <t xml:space="preserve">28615222.A</t>
  </si>
  <si>
    <t xml:space="preserve">Trubka kanalizační Ultra-rib UR-2 DIN 300/5mm/m</t>
  </si>
  <si>
    <t xml:space="preserve">877353123R00</t>
  </si>
  <si>
    <t xml:space="preserve">Montáž tvarovek jednoos. z PVC gum.kroužek DN 200 </t>
  </si>
  <si>
    <t xml:space="preserve">28616025.A</t>
  </si>
  <si>
    <t xml:space="preserve">Koleno kanalizační PVC d 200 mm 45°</t>
  </si>
  <si>
    <t xml:space="preserve">9</t>
  </si>
  <si>
    <t xml:space="preserve">Ostatní konstrukce, bourání</t>
  </si>
  <si>
    <t xml:space="preserve">931976111R00</t>
  </si>
  <si>
    <t xml:space="preserve">Úprava dilatační spáry asf. lepenkou, 1 x + nátěry </t>
  </si>
  <si>
    <t xml:space="preserve">934956124R00</t>
  </si>
  <si>
    <t xml:space="preserve">Hradítka z dubového dřeva tloušťky 5 cm </t>
  </si>
  <si>
    <t xml:space="preserve">99</t>
  </si>
  <si>
    <t xml:space="preserve">Staveništní přesun hmot</t>
  </si>
  <si>
    <t xml:space="preserve">998321011R00</t>
  </si>
  <si>
    <t xml:space="preserve">Přesun hmot pro hráze přehradní zemní a kamenité </t>
  </si>
  <si>
    <t xml:space="preserve">767</t>
  </si>
  <si>
    <t xml:space="preserve">Konstrukce zámečnické</t>
  </si>
  <si>
    <t xml:space="preserve">767920120R00</t>
  </si>
  <si>
    <t xml:space="preserve">Montáž vrat na zděné sloupky, plochy do 4 m2 </t>
  </si>
  <si>
    <t xml:space="preserve">767995108R00</t>
  </si>
  <si>
    <t xml:space="preserve">Montáž kovových atypických konstrukcí nad 500 kg </t>
  </si>
  <si>
    <t xml:space="preserve">kg</t>
  </si>
  <si>
    <t xml:space="preserve">553</t>
  </si>
  <si>
    <t xml:space="preserve">Výroba zámečnických konstrukcí </t>
  </si>
  <si>
    <t xml:space="preserve">9987671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46/2011</v>
      </c>
      <c r="D2" s="4" t="str">
        <f aca="false">Rekapitulace!G2</f>
        <v>SO 03.1 Hráz a související objekt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CAPREA - Zahradní a krajinářské úpravy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22</f>
        <v>Oborová přirážka</v>
      </c>
      <c r="E16" s="57"/>
      <c r="F16" s="58"/>
      <c r="G16" s="53" t="n">
        <f aca="false">Rekapitulace!I22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23</f>
        <v>Přesun stavebních kapacit</v>
      </c>
      <c r="E17" s="57"/>
      <c r="F17" s="58"/>
      <c r="G17" s="53" t="n">
        <f aca="false">Rekapitulace!I23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24</f>
        <v>Mimostaveništní doprava</v>
      </c>
      <c r="E18" s="57"/>
      <c r="F18" s="58"/>
      <c r="G18" s="53" t="n">
        <f aca="false">Rekapitulace!I24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7"/>
      <c r="F19" s="58"/>
      <c r="G19" s="53" t="n">
        <f aca="false">Rekapitulace!I2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6</f>
        <v>Provoz investora</v>
      </c>
      <c r="E20" s="57"/>
      <c r="F20" s="58"/>
      <c r="G20" s="53" t="n">
        <f aca="false">Rekapitulace!I26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7</f>
        <v>Kompletační činnost (IČD)</v>
      </c>
      <c r="E21" s="57"/>
      <c r="F21" s="58"/>
      <c r="G21" s="53" t="n">
        <f aca="false">Rekapitulace!I27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0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0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1232 VÝSTAVBA POLDRŮ V KATASTRU OBCE HAŤ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03.1 Hráz a související objekty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6</f>
        <v>0</v>
      </c>
      <c r="F7" s="121" t="n">
        <f aca="false">Položky!BB26</f>
        <v>0</v>
      </c>
      <c r="G7" s="121" t="n">
        <f aca="false">Položky!BC26</f>
        <v>0</v>
      </c>
      <c r="H7" s="121" t="n">
        <f aca="false">Položky!BD26</f>
        <v>0</v>
      </c>
      <c r="I7" s="122" t="n">
        <f aca="false">Položky!BE26</f>
        <v>0</v>
      </c>
    </row>
    <row r="8" s="34" customFormat="true" ht="12.75" hidden="false" customHeight="false" outlineLevel="0" collapsed="false">
      <c r="A8" s="117" t="str">
        <f aca="false">Položky!B27</f>
        <v>2</v>
      </c>
      <c r="B8" s="118" t="str">
        <f aca="false">Položky!C27</f>
        <v>Základy a zvláštní zakládání</v>
      </c>
      <c r="C8" s="63"/>
      <c r="D8" s="119"/>
      <c r="E8" s="120" t="n">
        <f aca="false">Položky!BA36</f>
        <v>0</v>
      </c>
      <c r="F8" s="121" t="n">
        <f aca="false">Položky!BB36</f>
        <v>0</v>
      </c>
      <c r="G8" s="121" t="n">
        <f aca="false">Položky!BC36</f>
        <v>0</v>
      </c>
      <c r="H8" s="121" t="n">
        <f aca="false">Položky!BD36</f>
        <v>0</v>
      </c>
      <c r="I8" s="122" t="n">
        <f aca="false">Položky!BE36</f>
        <v>0</v>
      </c>
    </row>
    <row r="9" s="34" customFormat="true" ht="12.75" hidden="false" customHeight="false" outlineLevel="0" collapsed="false">
      <c r="A9" s="117" t="str">
        <f aca="false">Položky!B37</f>
        <v>3</v>
      </c>
      <c r="B9" s="118" t="str">
        <f aca="false">Položky!C37</f>
        <v>Svislé a kompletní konstrukce</v>
      </c>
      <c r="C9" s="63"/>
      <c r="D9" s="119"/>
      <c r="E9" s="120" t="n">
        <f aca="false">Položky!BA44</f>
        <v>0</v>
      </c>
      <c r="F9" s="121" t="n">
        <f aca="false">Položky!BB44</f>
        <v>0</v>
      </c>
      <c r="G9" s="121" t="n">
        <f aca="false">Položky!BC44</f>
        <v>0</v>
      </c>
      <c r="H9" s="121" t="n">
        <f aca="false">Položky!BD44</f>
        <v>0</v>
      </c>
      <c r="I9" s="122" t="n">
        <f aca="false">Položky!BE44</f>
        <v>0</v>
      </c>
    </row>
    <row r="10" s="34" customFormat="true" ht="12.75" hidden="false" customHeight="false" outlineLevel="0" collapsed="false">
      <c r="A10" s="117" t="str">
        <f aca="false">Položky!B45</f>
        <v>4</v>
      </c>
      <c r="B10" s="118" t="str">
        <f aca="false">Položky!C45</f>
        <v>Vodorovné konstrukce</v>
      </c>
      <c r="C10" s="63"/>
      <c r="D10" s="119"/>
      <c r="E10" s="120" t="n">
        <f aca="false">Položky!BA54</f>
        <v>0</v>
      </c>
      <c r="F10" s="121" t="n">
        <f aca="false">Položky!BB54</f>
        <v>0</v>
      </c>
      <c r="G10" s="121" t="n">
        <f aca="false">Položky!BC54</f>
        <v>0</v>
      </c>
      <c r="H10" s="121" t="n">
        <f aca="false">Položky!BD54</f>
        <v>0</v>
      </c>
      <c r="I10" s="122" t="n">
        <f aca="false">Položky!BE54</f>
        <v>0</v>
      </c>
    </row>
    <row r="11" s="34" customFormat="true" ht="12.75" hidden="false" customHeight="false" outlineLevel="0" collapsed="false">
      <c r="A11" s="117" t="str">
        <f aca="false">Položky!B55</f>
        <v>6</v>
      </c>
      <c r="B11" s="118" t="str">
        <f aca="false">Položky!C55</f>
        <v>Úpravy povrchu, podlahy</v>
      </c>
      <c r="C11" s="63"/>
      <c r="D11" s="119"/>
      <c r="E11" s="120" t="n">
        <f aca="false">Položky!BA58</f>
        <v>0</v>
      </c>
      <c r="F11" s="121" t="n">
        <f aca="false">Položky!BB58</f>
        <v>0</v>
      </c>
      <c r="G11" s="121" t="n">
        <f aca="false">Položky!BC58</f>
        <v>0</v>
      </c>
      <c r="H11" s="121" t="n">
        <f aca="false">Položky!BD58</f>
        <v>0</v>
      </c>
      <c r="I11" s="122" t="n">
        <f aca="false">Položky!BE58</f>
        <v>0</v>
      </c>
    </row>
    <row r="12" s="34" customFormat="true" ht="12.75" hidden="false" customHeight="false" outlineLevel="0" collapsed="false">
      <c r="A12" s="117" t="str">
        <f aca="false">Položky!B59</f>
        <v>8</v>
      </c>
      <c r="B12" s="118" t="str">
        <f aca="false">Položky!C59</f>
        <v>Trubní vedení</v>
      </c>
      <c r="C12" s="63"/>
      <c r="D12" s="119"/>
      <c r="E12" s="120" t="n">
        <f aca="false">Položky!BA70</f>
        <v>0</v>
      </c>
      <c r="F12" s="121" t="n">
        <f aca="false">Položky!BB70</f>
        <v>0</v>
      </c>
      <c r="G12" s="121" t="n">
        <f aca="false">Položky!BC70</f>
        <v>0</v>
      </c>
      <c r="H12" s="121" t="n">
        <f aca="false">Položky!BD70</f>
        <v>0</v>
      </c>
      <c r="I12" s="122" t="n">
        <f aca="false">Položky!BE70</f>
        <v>0</v>
      </c>
    </row>
    <row r="13" s="34" customFormat="true" ht="12.75" hidden="false" customHeight="false" outlineLevel="0" collapsed="false">
      <c r="A13" s="117" t="str">
        <f aca="false">Položky!B71</f>
        <v>9</v>
      </c>
      <c r="B13" s="118" t="str">
        <f aca="false">Položky!C71</f>
        <v>Ostatní konstrukce, bourání</v>
      </c>
      <c r="C13" s="63"/>
      <c r="D13" s="119"/>
      <c r="E13" s="120" t="n">
        <f aca="false">Položky!BA74</f>
        <v>0</v>
      </c>
      <c r="F13" s="121" t="n">
        <f aca="false">Položky!BB74</f>
        <v>0</v>
      </c>
      <c r="G13" s="121" t="n">
        <f aca="false">Položky!BC74</f>
        <v>0</v>
      </c>
      <c r="H13" s="121" t="n">
        <f aca="false">Položky!BD74</f>
        <v>0</v>
      </c>
      <c r="I13" s="122" t="n">
        <f aca="false">Položky!BE74</f>
        <v>0</v>
      </c>
    </row>
    <row r="14" s="34" customFormat="true" ht="12.75" hidden="false" customHeight="false" outlineLevel="0" collapsed="false">
      <c r="A14" s="117" t="str">
        <f aca="false">Položky!B75</f>
        <v>99</v>
      </c>
      <c r="B14" s="118" t="str">
        <f aca="false">Položky!C75</f>
        <v>Staveništní přesun hmot</v>
      </c>
      <c r="C14" s="63"/>
      <c r="D14" s="119"/>
      <c r="E14" s="120" t="n">
        <f aca="false">Položky!BA77</f>
        <v>0</v>
      </c>
      <c r="F14" s="121" t="n">
        <f aca="false">Položky!BB77</f>
        <v>0</v>
      </c>
      <c r="G14" s="121" t="n">
        <f aca="false">Položky!BC77</f>
        <v>0</v>
      </c>
      <c r="H14" s="121" t="n">
        <f aca="false">Položky!BD77</f>
        <v>0</v>
      </c>
      <c r="I14" s="122" t="n">
        <f aca="false">Položky!BE77</f>
        <v>0</v>
      </c>
    </row>
    <row r="15" s="34" customFormat="true" ht="13.5" hidden="false" customHeight="false" outlineLevel="0" collapsed="false">
      <c r="A15" s="117" t="str">
        <f aca="false">Položky!B78</f>
        <v>767</v>
      </c>
      <c r="B15" s="118" t="str">
        <f aca="false">Položky!C78</f>
        <v>Konstrukce zámečnické</v>
      </c>
      <c r="C15" s="63"/>
      <c r="D15" s="119"/>
      <c r="E15" s="120" t="n">
        <f aca="false">Položky!BA83</f>
        <v>0</v>
      </c>
      <c r="F15" s="121" t="n">
        <f aca="false">Položky!BB83</f>
        <v>0</v>
      </c>
      <c r="G15" s="121" t="n">
        <f aca="false">Položky!BC83</f>
        <v>0</v>
      </c>
      <c r="H15" s="121" t="n">
        <f aca="false">Položky!BD83</f>
        <v>0</v>
      </c>
      <c r="I15" s="122" t="n">
        <f aca="false">Položky!BE83</f>
        <v>0</v>
      </c>
    </row>
    <row r="16" s="129" customFormat="true" ht="13.5" hidden="false" customHeight="false" outlineLevel="0" collapsed="false">
      <c r="A16" s="123"/>
      <c r="B16" s="124" t="s">
        <v>68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9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9" t="s">
        <v>70</v>
      </c>
      <c r="B20" s="70"/>
      <c r="C20" s="70"/>
      <c r="D20" s="131"/>
      <c r="E20" s="132" t="s">
        <v>71</v>
      </c>
      <c r="F20" s="133" t="s">
        <v>72</v>
      </c>
      <c r="G20" s="134" t="s">
        <v>73</v>
      </c>
      <c r="H20" s="135"/>
      <c r="I20" s="136" t="s">
        <v>71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7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8</v>
      </c>
      <c r="B25" s="52"/>
      <c r="C25" s="52"/>
      <c r="D25" s="137"/>
      <c r="E25" s="138" t="n">
        <v>0</v>
      </c>
      <c r="F25" s="139" t="n">
        <v>1.8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9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1" t="s">
        <v>80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1" t="s">
        <v>81</v>
      </c>
      <c r="B28" s="52"/>
      <c r="C28" s="52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3"/>
      <c r="B29" s="144" t="s">
        <v>82</v>
      </c>
      <c r="C29" s="145"/>
      <c r="D29" s="146"/>
      <c r="E29" s="147"/>
      <c r="F29" s="148"/>
      <c r="G29" s="148"/>
      <c r="H29" s="149" t="n">
        <f aca="false">SUM(I21:I28)</f>
        <v>0</v>
      </c>
      <c r="I29" s="149"/>
    </row>
    <row r="31" customFormat="false" ht="12.75" hidden="false" customHeight="false" outlineLevel="0" collapsed="false">
      <c r="B31" s="129"/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9" activeCellId="0" sqref="F79: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1232 VÝSTAVBA POLDRŮ V KATASTRU OBCE HAŤ</v>
      </c>
      <c r="D3" s="101"/>
      <c r="E3" s="160" t="s">
        <v>84</v>
      </c>
      <c r="F3" s="161" t="str">
        <f aca="false">Rekapitulace!H1</f>
        <v>046/201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03.1 Hráz a související objekty</v>
      </c>
      <c r="D4" s="108"/>
      <c r="E4" s="164" t="str">
        <f aca="false">Rekapitulace!G2</f>
        <v>SO 03.1 Hráz a související objekt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</row>
    <row r="7" customFormat="false" ht="12.75" hidden="false" customHeight="false" outlineLevel="0" collapsed="false">
      <c r="A7" s="172" t="s">
        <v>92</v>
      </c>
      <c r="B7" s="173" t="s">
        <v>93</v>
      </c>
      <c r="C7" s="174" t="s">
        <v>9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5</v>
      </c>
      <c r="C8" s="182" t="s">
        <v>96</v>
      </c>
      <c r="D8" s="183" t="s">
        <v>97</v>
      </c>
      <c r="E8" s="184" t="n">
        <v>3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8</v>
      </c>
      <c r="C9" s="182" t="s">
        <v>99</v>
      </c>
      <c r="D9" s="183" t="s">
        <v>97</v>
      </c>
      <c r="E9" s="184" t="n">
        <v>35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100</v>
      </c>
      <c r="C10" s="182" t="s">
        <v>101</v>
      </c>
      <c r="D10" s="183" t="s">
        <v>102</v>
      </c>
      <c r="E10" s="184" t="n">
        <v>3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.016</v>
      </c>
    </row>
    <row r="11" customFormat="false" ht="12.75" hidden="false" customHeight="false" outlineLevel="0" collapsed="false">
      <c r="A11" s="180" t="n">
        <v>4</v>
      </c>
      <c r="B11" s="181" t="s">
        <v>103</v>
      </c>
      <c r="C11" s="182" t="s">
        <v>104</v>
      </c>
      <c r="D11" s="183" t="s">
        <v>105</v>
      </c>
      <c r="E11" s="184" t="n">
        <v>1798.166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6</v>
      </c>
      <c r="C12" s="182" t="s">
        <v>107</v>
      </c>
      <c r="D12" s="183" t="s">
        <v>105</v>
      </c>
      <c r="E12" s="184" t="n">
        <v>215.68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8</v>
      </c>
      <c r="C13" s="182" t="s">
        <v>109</v>
      </c>
      <c r="D13" s="183" t="s">
        <v>105</v>
      </c>
      <c r="E13" s="184" t="n">
        <v>562.007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10</v>
      </c>
      <c r="C14" s="182" t="s">
        <v>111</v>
      </c>
      <c r="D14" s="183" t="s">
        <v>105</v>
      </c>
      <c r="E14" s="184" t="n">
        <v>1953.02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12</v>
      </c>
      <c r="C15" s="182" t="s">
        <v>113</v>
      </c>
      <c r="D15" s="183" t="s">
        <v>105</v>
      </c>
      <c r="E15" s="184" t="n">
        <v>1953.02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14</v>
      </c>
      <c r="C16" s="182" t="s">
        <v>115</v>
      </c>
      <c r="D16" s="183" t="s">
        <v>105</v>
      </c>
      <c r="E16" s="184" t="n">
        <v>4699.36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16</v>
      </c>
      <c r="C17" s="182" t="s">
        <v>117</v>
      </c>
      <c r="D17" s="183" t="s">
        <v>105</v>
      </c>
      <c r="E17" s="184" t="n">
        <v>1953.02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8</v>
      </c>
      <c r="C18" s="182" t="s">
        <v>119</v>
      </c>
      <c r="D18" s="183" t="s">
        <v>105</v>
      </c>
      <c r="E18" s="184" t="n">
        <v>44.543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20</v>
      </c>
      <c r="C19" s="182" t="s">
        <v>121</v>
      </c>
      <c r="D19" s="183" t="s">
        <v>97</v>
      </c>
      <c r="E19" s="184" t="n">
        <v>6610.1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22</v>
      </c>
      <c r="C20" s="182" t="s">
        <v>123</v>
      </c>
      <c r="D20" s="183" t="s">
        <v>97</v>
      </c>
      <c r="E20" s="184" t="n">
        <v>1206.13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24</v>
      </c>
      <c r="C21" s="182" t="s">
        <v>125</v>
      </c>
      <c r="D21" s="183" t="s">
        <v>97</v>
      </c>
      <c r="E21" s="184" t="n">
        <v>6286.68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15</v>
      </c>
      <c r="B22" s="181" t="s">
        <v>126</v>
      </c>
      <c r="C22" s="182" t="s">
        <v>127</v>
      </c>
      <c r="D22" s="183" t="s">
        <v>97</v>
      </c>
      <c r="E22" s="184" t="n">
        <v>6617.96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0" t="n">
        <v>16</v>
      </c>
      <c r="B23" s="181" t="s">
        <v>128</v>
      </c>
      <c r="C23" s="182" t="s">
        <v>129</v>
      </c>
      <c r="D23" s="183" t="s">
        <v>97</v>
      </c>
      <c r="E23" s="184" t="n">
        <v>546.43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7</v>
      </c>
      <c r="B24" s="181" t="s">
        <v>130</v>
      </c>
      <c r="C24" s="182" t="s">
        <v>131</v>
      </c>
      <c r="D24" s="183" t="s">
        <v>97</v>
      </c>
      <c r="E24" s="184" t="n">
        <v>1617.37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8</v>
      </c>
      <c r="B25" s="181" t="s">
        <v>132</v>
      </c>
      <c r="C25" s="182" t="s">
        <v>133</v>
      </c>
      <c r="D25" s="183" t="s">
        <v>97</v>
      </c>
      <c r="E25" s="184" t="n">
        <v>1679.79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7"/>
      <c r="B26" s="188" t="s">
        <v>134</v>
      </c>
      <c r="C26" s="189" t="str">
        <f aca="false">CONCATENATE(B7," ",C7)</f>
        <v>1 Zemní práce</v>
      </c>
      <c r="D26" s="190"/>
      <c r="E26" s="191"/>
      <c r="F26" s="192"/>
      <c r="G26" s="193" t="n">
        <f aca="false">SUM(G7:G25)</f>
        <v>0</v>
      </c>
      <c r="O26" s="179" t="n">
        <v>4</v>
      </c>
      <c r="BA26" s="194" t="n">
        <f aca="false">SUM(BA7:BA25)</f>
        <v>0</v>
      </c>
      <c r="BB26" s="194" t="n">
        <f aca="false">SUM(BB7:BB25)</f>
        <v>0</v>
      </c>
      <c r="BC26" s="194" t="n">
        <f aca="false">SUM(BC7:BC25)</f>
        <v>0</v>
      </c>
      <c r="BD26" s="194" t="n">
        <f aca="false">SUM(BD7:BD25)</f>
        <v>0</v>
      </c>
      <c r="BE26" s="194" t="n">
        <f aca="false">SUM(BE7:BE25)</f>
        <v>0</v>
      </c>
    </row>
    <row r="27" customFormat="false" ht="12.75" hidden="false" customHeight="false" outlineLevel="0" collapsed="false">
      <c r="A27" s="172" t="s">
        <v>92</v>
      </c>
      <c r="B27" s="173" t="s">
        <v>135</v>
      </c>
      <c r="C27" s="174" t="s">
        <v>136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9</v>
      </c>
      <c r="B28" s="181" t="s">
        <v>137</v>
      </c>
      <c r="C28" s="182" t="s">
        <v>138</v>
      </c>
      <c r="D28" s="183" t="s">
        <v>139</v>
      </c>
      <c r="E28" s="184" t="n">
        <v>3.3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.001</v>
      </c>
    </row>
    <row r="29" customFormat="false" ht="12.75" hidden="false" customHeight="false" outlineLevel="0" collapsed="false">
      <c r="A29" s="180" t="n">
        <v>20</v>
      </c>
      <c r="B29" s="181" t="s">
        <v>140</v>
      </c>
      <c r="C29" s="182" t="s">
        <v>141</v>
      </c>
      <c r="D29" s="183" t="s">
        <v>102</v>
      </c>
      <c r="E29" s="184" t="n">
        <v>110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21</v>
      </c>
      <c r="B30" s="181" t="s">
        <v>142</v>
      </c>
      <c r="C30" s="182" t="s">
        <v>143</v>
      </c>
      <c r="D30" s="183" t="s">
        <v>139</v>
      </c>
      <c r="E30" s="184" t="n">
        <v>3.3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false" outlineLevel="0" collapsed="false">
      <c r="A31" s="180" t="n">
        <v>22</v>
      </c>
      <c r="B31" s="181" t="s">
        <v>144</v>
      </c>
      <c r="C31" s="182" t="s">
        <v>145</v>
      </c>
      <c r="D31" s="183" t="s">
        <v>97</v>
      </c>
      <c r="E31" s="184" t="n">
        <v>76.605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.00054</v>
      </c>
    </row>
    <row r="32" customFormat="false" ht="12.75" hidden="false" customHeight="false" outlineLevel="0" collapsed="false">
      <c r="A32" s="180" t="n">
        <v>23</v>
      </c>
      <c r="B32" s="181" t="s">
        <v>146</v>
      </c>
      <c r="C32" s="182" t="s">
        <v>147</v>
      </c>
      <c r="D32" s="183" t="s">
        <v>97</v>
      </c>
      <c r="E32" s="184" t="n">
        <v>232.975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false" outlineLevel="0" collapsed="false">
      <c r="A33" s="180" t="n">
        <v>24</v>
      </c>
      <c r="B33" s="181" t="s">
        <v>148</v>
      </c>
      <c r="C33" s="182" t="s">
        <v>149</v>
      </c>
      <c r="D33" s="183" t="s">
        <v>97</v>
      </c>
      <c r="E33" s="184" t="n">
        <v>624.247</v>
      </c>
      <c r="F33" s="184"/>
      <c r="G33" s="185" t="n">
        <f aca="false">E33*F33</f>
        <v>0</v>
      </c>
      <c r="O33" s="179" t="n">
        <v>2</v>
      </c>
      <c r="AA33" s="153" t="n">
        <v>3</v>
      </c>
      <c r="AB33" s="153" t="n">
        <v>1</v>
      </c>
      <c r="AC33" s="153" t="n">
        <v>69366056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3</v>
      </c>
      <c r="CB33" s="186" t="n">
        <v>1</v>
      </c>
      <c r="CZ33" s="153" t="n">
        <v>0.00035</v>
      </c>
    </row>
    <row r="34" customFormat="false" ht="12.75" hidden="false" customHeight="false" outlineLevel="0" collapsed="false">
      <c r="A34" s="180" t="n">
        <v>25</v>
      </c>
      <c r="B34" s="181" t="s">
        <v>150</v>
      </c>
      <c r="C34" s="182" t="s">
        <v>151</v>
      </c>
      <c r="D34" s="183" t="s">
        <v>97</v>
      </c>
      <c r="E34" s="184" t="n">
        <v>549.644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26</v>
      </c>
      <c r="B35" s="181" t="s">
        <v>152</v>
      </c>
      <c r="C35" s="182" t="s">
        <v>153</v>
      </c>
      <c r="D35" s="183" t="s">
        <v>97</v>
      </c>
      <c r="E35" s="184" t="n">
        <v>158.372</v>
      </c>
      <c r="F35" s="184"/>
      <c r="G35" s="185" t="n">
        <f aca="false">E35*F35</f>
        <v>0</v>
      </c>
      <c r="O35" s="179" t="n">
        <v>2</v>
      </c>
      <c r="AA35" s="153" t="n">
        <v>3</v>
      </c>
      <c r="AB35" s="153" t="n">
        <v>1</v>
      </c>
      <c r="AC35" s="153" t="n">
        <v>2832202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3</v>
      </c>
      <c r="CB35" s="186" t="n">
        <v>1</v>
      </c>
      <c r="CZ35" s="153" t="n">
        <v>0.00216</v>
      </c>
    </row>
    <row r="36" customFormat="false" ht="12.75" hidden="false" customHeight="false" outlineLevel="0" collapsed="false">
      <c r="A36" s="187"/>
      <c r="B36" s="188" t="s">
        <v>134</v>
      </c>
      <c r="C36" s="189" t="str">
        <f aca="false">CONCATENATE(B27," ",C27)</f>
        <v>2 Základy a zvláštní zakládání</v>
      </c>
      <c r="D36" s="190"/>
      <c r="E36" s="191"/>
      <c r="F36" s="192"/>
      <c r="G36" s="193" t="n">
        <f aca="false">SUM(G27:G35)</f>
        <v>0</v>
      </c>
      <c r="O36" s="179" t="n">
        <v>4</v>
      </c>
      <c r="BA36" s="194" t="n">
        <f aca="false">SUM(BA27:BA35)</f>
        <v>0</v>
      </c>
      <c r="BB36" s="194" t="n">
        <f aca="false">SUM(BB27:BB35)</f>
        <v>0</v>
      </c>
      <c r="BC36" s="194" t="n">
        <f aca="false">SUM(BC27:BC35)</f>
        <v>0</v>
      </c>
      <c r="BD36" s="194" t="n">
        <f aca="false">SUM(BD27:BD35)</f>
        <v>0</v>
      </c>
      <c r="BE36" s="194" t="n">
        <f aca="false">SUM(BE27:BE35)</f>
        <v>0</v>
      </c>
    </row>
    <row r="37" customFormat="false" ht="12.75" hidden="false" customHeight="false" outlineLevel="0" collapsed="false">
      <c r="A37" s="172" t="s">
        <v>92</v>
      </c>
      <c r="B37" s="173" t="s">
        <v>154</v>
      </c>
      <c r="C37" s="174" t="s">
        <v>155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27</v>
      </c>
      <c r="B38" s="181" t="s">
        <v>156</v>
      </c>
      <c r="C38" s="182" t="s">
        <v>157</v>
      </c>
      <c r="D38" s="183" t="s">
        <v>105</v>
      </c>
      <c r="E38" s="184" t="n">
        <v>6.671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2.893</v>
      </c>
    </row>
    <row r="39" customFormat="false" ht="12.75" hidden="false" customHeight="false" outlineLevel="0" collapsed="false">
      <c r="A39" s="180" t="n">
        <v>28</v>
      </c>
      <c r="B39" s="181" t="s">
        <v>158</v>
      </c>
      <c r="C39" s="182" t="s">
        <v>159</v>
      </c>
      <c r="D39" s="183" t="s">
        <v>97</v>
      </c>
      <c r="E39" s="184" t="n">
        <v>300.936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.01445</v>
      </c>
    </row>
    <row r="40" customFormat="false" ht="12.75" hidden="false" customHeight="false" outlineLevel="0" collapsed="false">
      <c r="A40" s="180" t="n">
        <v>29</v>
      </c>
      <c r="B40" s="181" t="s">
        <v>160</v>
      </c>
      <c r="C40" s="182" t="s">
        <v>161</v>
      </c>
      <c r="D40" s="183" t="s">
        <v>97</v>
      </c>
      <c r="E40" s="184" t="n">
        <v>300.936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01</v>
      </c>
    </row>
    <row r="41" customFormat="false" ht="12.75" hidden="false" customHeight="false" outlineLevel="0" collapsed="false">
      <c r="A41" s="180" t="n">
        <v>30</v>
      </c>
      <c r="B41" s="181" t="s">
        <v>162</v>
      </c>
      <c r="C41" s="182" t="s">
        <v>163</v>
      </c>
      <c r="D41" s="183" t="s">
        <v>139</v>
      </c>
      <c r="E41" s="184" t="n">
        <v>0.28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1.086</v>
      </c>
    </row>
    <row r="42" customFormat="false" ht="12.75" hidden="false" customHeight="false" outlineLevel="0" collapsed="false">
      <c r="A42" s="180" t="n">
        <v>31</v>
      </c>
      <c r="B42" s="181" t="s">
        <v>164</v>
      </c>
      <c r="C42" s="182" t="s">
        <v>165</v>
      </c>
      <c r="D42" s="183" t="s">
        <v>139</v>
      </c>
      <c r="E42" s="184" t="n">
        <v>0.846</v>
      </c>
      <c r="F42" s="184"/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1.126</v>
      </c>
    </row>
    <row r="43" customFormat="false" ht="12.75" hidden="false" customHeight="false" outlineLevel="0" collapsed="false">
      <c r="A43" s="180" t="n">
        <v>32</v>
      </c>
      <c r="B43" s="181" t="s">
        <v>166</v>
      </c>
      <c r="C43" s="182" t="s">
        <v>167</v>
      </c>
      <c r="D43" s="183" t="s">
        <v>97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06229</v>
      </c>
    </row>
    <row r="44" customFormat="false" ht="12.75" hidden="false" customHeight="false" outlineLevel="0" collapsed="false">
      <c r="A44" s="187"/>
      <c r="B44" s="188" t="s">
        <v>134</v>
      </c>
      <c r="C44" s="189" t="str">
        <f aca="false">CONCATENATE(B37," ",C37)</f>
        <v>3 Svislé a kompletní konstrukce</v>
      </c>
      <c r="D44" s="190"/>
      <c r="E44" s="191"/>
      <c r="F44" s="192"/>
      <c r="G44" s="193" t="n">
        <f aca="false">SUM(G37:G43)</f>
        <v>0</v>
      </c>
      <c r="O44" s="179" t="n">
        <v>4</v>
      </c>
      <c r="BA44" s="194" t="n">
        <f aca="false">SUM(BA37:BA43)</f>
        <v>0</v>
      </c>
      <c r="BB44" s="194" t="n">
        <f aca="false">SUM(BB37:BB43)</f>
        <v>0</v>
      </c>
      <c r="BC44" s="194" t="n">
        <f aca="false">SUM(BC37:BC43)</f>
        <v>0</v>
      </c>
      <c r="BD44" s="194" t="n">
        <f aca="false">SUM(BD37:BD43)</f>
        <v>0</v>
      </c>
      <c r="BE44" s="194" t="n">
        <f aca="false">SUM(BE37:BE43)</f>
        <v>0</v>
      </c>
    </row>
    <row r="45" customFormat="false" ht="12.75" hidden="false" customHeight="false" outlineLevel="0" collapsed="false">
      <c r="A45" s="172" t="s">
        <v>92</v>
      </c>
      <c r="B45" s="173" t="s">
        <v>168</v>
      </c>
      <c r="C45" s="174" t="s">
        <v>169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3</v>
      </c>
      <c r="B46" s="181" t="s">
        <v>170</v>
      </c>
      <c r="C46" s="182" t="s">
        <v>171</v>
      </c>
      <c r="D46" s="183" t="s">
        <v>172</v>
      </c>
      <c r="E46" s="184" t="n">
        <v>108.33</v>
      </c>
      <c r="F46" s="184"/>
      <c r="G46" s="185" t="n">
        <f aca="false">E46*F46</f>
        <v>0</v>
      </c>
      <c r="O46" s="179" t="n">
        <v>2</v>
      </c>
      <c r="AA46" s="153" t="n">
        <v>3</v>
      </c>
      <c r="AB46" s="153" t="n">
        <v>1</v>
      </c>
      <c r="AC46" s="153" t="n">
        <v>58380650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3</v>
      </c>
      <c r="CB46" s="186" t="n">
        <v>1</v>
      </c>
      <c r="CZ46" s="153" t="n">
        <v>0</v>
      </c>
    </row>
    <row r="47" customFormat="false" ht="12.75" hidden="false" customHeight="false" outlineLevel="0" collapsed="false">
      <c r="A47" s="180" t="n">
        <v>34</v>
      </c>
      <c r="B47" s="181" t="s">
        <v>173</v>
      </c>
      <c r="C47" s="182" t="s">
        <v>174</v>
      </c>
      <c r="D47" s="183" t="s">
        <v>97</v>
      </c>
      <c r="E47" s="184" t="n">
        <v>12.5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.248</v>
      </c>
    </row>
    <row r="48" customFormat="false" ht="12.75" hidden="false" customHeight="false" outlineLevel="0" collapsed="false">
      <c r="A48" s="180" t="n">
        <v>35</v>
      </c>
      <c r="B48" s="181" t="s">
        <v>175</v>
      </c>
      <c r="C48" s="182" t="s">
        <v>176</v>
      </c>
      <c r="D48" s="183" t="s">
        <v>97</v>
      </c>
      <c r="E48" s="184" t="n">
        <v>35.5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.187</v>
      </c>
    </row>
    <row r="49" customFormat="false" ht="12.75" hidden="false" customHeight="false" outlineLevel="0" collapsed="false">
      <c r="A49" s="180" t="n">
        <v>36</v>
      </c>
      <c r="B49" s="181" t="s">
        <v>177</v>
      </c>
      <c r="C49" s="182" t="s">
        <v>178</v>
      </c>
      <c r="D49" s="183" t="s">
        <v>97</v>
      </c>
      <c r="E49" s="184" t="n">
        <v>255.195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.213</v>
      </c>
    </row>
    <row r="50" customFormat="false" ht="12.75" hidden="false" customHeight="false" outlineLevel="0" collapsed="false">
      <c r="A50" s="180" t="n">
        <v>37</v>
      </c>
      <c r="B50" s="181" t="s">
        <v>179</v>
      </c>
      <c r="C50" s="182" t="s">
        <v>180</v>
      </c>
      <c r="D50" s="183" t="s">
        <v>105</v>
      </c>
      <c r="E50" s="184" t="n">
        <v>10.768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2.355</v>
      </c>
    </row>
    <row r="51" customFormat="false" ht="12.75" hidden="false" customHeight="false" outlineLevel="0" collapsed="false">
      <c r="A51" s="180" t="n">
        <v>38</v>
      </c>
      <c r="B51" s="181" t="s">
        <v>181</v>
      </c>
      <c r="C51" s="182" t="s">
        <v>182</v>
      </c>
      <c r="D51" s="183" t="s">
        <v>105</v>
      </c>
      <c r="E51" s="184" t="n">
        <v>125.766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1.718</v>
      </c>
    </row>
    <row r="52" customFormat="false" ht="12.75" hidden="false" customHeight="false" outlineLevel="0" collapsed="false">
      <c r="A52" s="180" t="n">
        <v>39</v>
      </c>
      <c r="B52" s="181" t="s">
        <v>183</v>
      </c>
      <c r="C52" s="182" t="s">
        <v>184</v>
      </c>
      <c r="D52" s="183" t="s">
        <v>97</v>
      </c>
      <c r="E52" s="184" t="n">
        <v>255.195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.433</v>
      </c>
    </row>
    <row r="53" customFormat="false" ht="12.75" hidden="false" customHeight="false" outlineLevel="0" collapsed="false">
      <c r="A53" s="180" t="n">
        <v>40</v>
      </c>
      <c r="B53" s="181" t="s">
        <v>185</v>
      </c>
      <c r="C53" s="182" t="s">
        <v>186</v>
      </c>
      <c r="D53" s="183" t="s">
        <v>97</v>
      </c>
      <c r="E53" s="184" t="n">
        <v>12.5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.513</v>
      </c>
    </row>
    <row r="54" customFormat="false" ht="12.75" hidden="false" customHeight="false" outlineLevel="0" collapsed="false">
      <c r="A54" s="187"/>
      <c r="B54" s="188" t="s">
        <v>134</v>
      </c>
      <c r="C54" s="189" t="str">
        <f aca="false">CONCATENATE(B45," ",C45)</f>
        <v>4 Vodorovné konstrukce</v>
      </c>
      <c r="D54" s="190"/>
      <c r="E54" s="191"/>
      <c r="F54" s="192"/>
      <c r="G54" s="193" t="n">
        <f aca="false">SUM(G45:G53)</f>
        <v>0</v>
      </c>
      <c r="O54" s="179" t="n">
        <v>4</v>
      </c>
      <c r="BA54" s="194" t="n">
        <f aca="false">SUM(BA45:BA53)</f>
        <v>0</v>
      </c>
      <c r="BB54" s="194" t="n">
        <f aca="false">SUM(BB45:BB53)</f>
        <v>0</v>
      </c>
      <c r="BC54" s="194" t="n">
        <f aca="false">SUM(BC45:BC53)</f>
        <v>0</v>
      </c>
      <c r="BD54" s="194" t="n">
        <f aca="false">SUM(BD45:BD53)</f>
        <v>0</v>
      </c>
      <c r="BE54" s="194" t="n">
        <f aca="false">SUM(BE45:BE53)</f>
        <v>0</v>
      </c>
    </row>
    <row r="55" customFormat="false" ht="12.75" hidden="false" customHeight="false" outlineLevel="0" collapsed="false">
      <c r="A55" s="172" t="s">
        <v>92</v>
      </c>
      <c r="B55" s="173" t="s">
        <v>187</v>
      </c>
      <c r="C55" s="174" t="s">
        <v>188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75" hidden="false" customHeight="false" outlineLevel="0" collapsed="false">
      <c r="A56" s="180" t="n">
        <v>41</v>
      </c>
      <c r="B56" s="181" t="s">
        <v>189</v>
      </c>
      <c r="C56" s="182" t="s">
        <v>190</v>
      </c>
      <c r="D56" s="183" t="s">
        <v>97</v>
      </c>
      <c r="E56" s="184" t="n">
        <v>21.412</v>
      </c>
      <c r="F56" s="184"/>
      <c r="G56" s="185" t="n">
        <f aca="false">E56*F56</f>
        <v>0</v>
      </c>
      <c r="O56" s="179" t="n">
        <v>2</v>
      </c>
      <c r="AA56" s="153" t="n">
        <v>12</v>
      </c>
      <c r="AB56" s="153" t="n">
        <v>1</v>
      </c>
      <c r="AC56" s="153" t="n">
        <v>4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1</v>
      </c>
      <c r="CZ56" s="153" t="n">
        <v>0</v>
      </c>
    </row>
    <row r="57" customFormat="false" ht="12.75" hidden="false" customHeight="false" outlineLevel="0" collapsed="false">
      <c r="A57" s="180" t="n">
        <v>42</v>
      </c>
      <c r="B57" s="181" t="s">
        <v>191</v>
      </c>
      <c r="C57" s="182" t="s">
        <v>192</v>
      </c>
      <c r="D57" s="183" t="s">
        <v>97</v>
      </c>
      <c r="E57" s="184" t="n">
        <v>21.412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1</v>
      </c>
      <c r="CZ57" s="153" t="n">
        <v>0.01328</v>
      </c>
    </row>
    <row r="58" customFormat="false" ht="12.75" hidden="false" customHeight="false" outlineLevel="0" collapsed="false">
      <c r="A58" s="187"/>
      <c r="B58" s="188" t="s">
        <v>134</v>
      </c>
      <c r="C58" s="189" t="str">
        <f aca="false">CONCATENATE(B55," ",C55)</f>
        <v>6 Úpravy povrchu, podlahy</v>
      </c>
      <c r="D58" s="190"/>
      <c r="E58" s="191"/>
      <c r="F58" s="192"/>
      <c r="G58" s="193" t="n">
        <f aca="false">SUM(G55:G57)</f>
        <v>0</v>
      </c>
      <c r="O58" s="179" t="n">
        <v>4</v>
      </c>
      <c r="BA58" s="194" t="n">
        <f aca="false">SUM(BA55:BA57)</f>
        <v>0</v>
      </c>
      <c r="BB58" s="194" t="n">
        <f aca="false">SUM(BB55:BB57)</f>
        <v>0</v>
      </c>
      <c r="BC58" s="194" t="n">
        <f aca="false">SUM(BC55:BC57)</f>
        <v>0</v>
      </c>
      <c r="BD58" s="194" t="n">
        <f aca="false">SUM(BD55:BD57)</f>
        <v>0</v>
      </c>
      <c r="BE58" s="194" t="n">
        <f aca="false">SUM(BE55:BE57)</f>
        <v>0</v>
      </c>
    </row>
    <row r="59" customFormat="false" ht="12.75" hidden="false" customHeight="false" outlineLevel="0" collapsed="false">
      <c r="A59" s="172" t="s">
        <v>92</v>
      </c>
      <c r="B59" s="173" t="s">
        <v>193</v>
      </c>
      <c r="C59" s="174" t="s">
        <v>194</v>
      </c>
      <c r="D59" s="175"/>
      <c r="E59" s="176"/>
      <c r="F59" s="176"/>
      <c r="G59" s="177"/>
      <c r="H59" s="178"/>
      <c r="I59" s="178"/>
      <c r="O59" s="179" t="n">
        <v>1</v>
      </c>
    </row>
    <row r="60" customFormat="false" ht="12.75" hidden="false" customHeight="false" outlineLevel="0" collapsed="false">
      <c r="A60" s="180" t="n">
        <v>43</v>
      </c>
      <c r="B60" s="181" t="s">
        <v>195</v>
      </c>
      <c r="C60" s="182" t="s">
        <v>196</v>
      </c>
      <c r="D60" s="183" t="s">
        <v>102</v>
      </c>
      <c r="E60" s="184" t="n">
        <v>2.5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1E-005</v>
      </c>
    </row>
    <row r="61" customFormat="false" ht="12.75" hidden="false" customHeight="false" outlineLevel="0" collapsed="false">
      <c r="A61" s="180" t="n">
        <v>44</v>
      </c>
      <c r="B61" s="181" t="s">
        <v>197</v>
      </c>
      <c r="C61" s="182" t="s">
        <v>198</v>
      </c>
      <c r="D61" s="183" t="s">
        <v>102</v>
      </c>
      <c r="E61" s="184" t="n">
        <v>18.74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2E-005</v>
      </c>
    </row>
    <row r="62" customFormat="false" ht="12.75" hidden="false" customHeight="false" outlineLevel="0" collapsed="false">
      <c r="A62" s="180" t="n">
        <v>45</v>
      </c>
      <c r="B62" s="181" t="s">
        <v>199</v>
      </c>
      <c r="C62" s="182" t="s">
        <v>200</v>
      </c>
      <c r="D62" s="183" t="s">
        <v>201</v>
      </c>
      <c r="E62" s="184" t="n">
        <v>1</v>
      </c>
      <c r="F62" s="184"/>
      <c r="G62" s="185" t="n">
        <f aca="false">E62*F62</f>
        <v>0</v>
      </c>
      <c r="O62" s="179" t="n">
        <v>2</v>
      </c>
      <c r="AA62" s="153" t="n">
        <v>3</v>
      </c>
      <c r="AB62" s="153" t="n">
        <v>1</v>
      </c>
      <c r="AC62" s="153" t="n">
        <v>59222400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3</v>
      </c>
      <c r="CB62" s="186" t="n">
        <v>1</v>
      </c>
      <c r="CZ62" s="153" t="n">
        <v>2.232</v>
      </c>
    </row>
    <row r="63" customFormat="false" ht="12.75" hidden="false" customHeight="false" outlineLevel="0" collapsed="false">
      <c r="A63" s="180" t="n">
        <v>46</v>
      </c>
      <c r="B63" s="181" t="s">
        <v>202</v>
      </c>
      <c r="C63" s="182" t="s">
        <v>203</v>
      </c>
      <c r="D63" s="183" t="s">
        <v>201</v>
      </c>
      <c r="E63" s="184" t="n">
        <v>8</v>
      </c>
      <c r="F63" s="184"/>
      <c r="G63" s="185" t="n">
        <f aca="false">E63*F63</f>
        <v>0</v>
      </c>
      <c r="O63" s="179" t="n">
        <v>2</v>
      </c>
      <c r="AA63" s="153" t="n">
        <v>3</v>
      </c>
      <c r="AB63" s="153" t="n">
        <v>1</v>
      </c>
      <c r="AC63" s="153" t="n">
        <v>59222404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3</v>
      </c>
      <c r="CB63" s="186" t="n">
        <v>1</v>
      </c>
      <c r="CZ63" s="153" t="n">
        <v>4.311</v>
      </c>
    </row>
    <row r="64" customFormat="false" ht="12.75" hidden="false" customHeight="false" outlineLevel="0" collapsed="false">
      <c r="A64" s="180" t="n">
        <v>47</v>
      </c>
      <c r="B64" s="181" t="s">
        <v>204</v>
      </c>
      <c r="C64" s="182" t="s">
        <v>205</v>
      </c>
      <c r="D64" s="183" t="s">
        <v>102</v>
      </c>
      <c r="E64" s="184" t="n">
        <v>5.73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</v>
      </c>
    </row>
    <row r="65" customFormat="false" ht="12.75" hidden="false" customHeight="false" outlineLevel="0" collapsed="false">
      <c r="A65" s="180" t="n">
        <v>48</v>
      </c>
      <c r="B65" s="181" t="s">
        <v>206</v>
      </c>
      <c r="C65" s="182" t="s">
        <v>207</v>
      </c>
      <c r="D65" s="183" t="s">
        <v>201</v>
      </c>
      <c r="E65" s="184" t="n">
        <v>2</v>
      </c>
      <c r="F65" s="184"/>
      <c r="G65" s="185" t="n">
        <f aca="false">E65*F65</f>
        <v>0</v>
      </c>
      <c r="O65" s="179" t="n">
        <v>2</v>
      </c>
      <c r="AA65" s="153" t="n">
        <v>3</v>
      </c>
      <c r="AB65" s="153" t="n">
        <v>1</v>
      </c>
      <c r="AC65" s="153" t="n">
        <v>2861112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3</v>
      </c>
      <c r="CB65" s="186" t="n">
        <v>1</v>
      </c>
      <c r="CZ65" s="153" t="n">
        <v>0.01666</v>
      </c>
    </row>
    <row r="66" customFormat="false" ht="12.75" hidden="false" customHeight="false" outlineLevel="0" collapsed="false">
      <c r="A66" s="180" t="n">
        <v>49</v>
      </c>
      <c r="B66" s="181" t="s">
        <v>208</v>
      </c>
      <c r="C66" s="182" t="s">
        <v>209</v>
      </c>
      <c r="D66" s="183" t="s">
        <v>102</v>
      </c>
      <c r="E66" s="184" t="n">
        <v>0.6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</v>
      </c>
    </row>
    <row r="67" customFormat="false" ht="12.75" hidden="false" customHeight="false" outlineLevel="0" collapsed="false">
      <c r="A67" s="180" t="n">
        <v>50</v>
      </c>
      <c r="B67" s="181" t="s">
        <v>210</v>
      </c>
      <c r="C67" s="182" t="s">
        <v>211</v>
      </c>
      <c r="D67" s="183" t="s">
        <v>201</v>
      </c>
      <c r="E67" s="184" t="n">
        <v>1</v>
      </c>
      <c r="F67" s="184"/>
      <c r="G67" s="185" t="n">
        <f aca="false">E67*F67</f>
        <v>0</v>
      </c>
      <c r="O67" s="179" t="n">
        <v>2</v>
      </c>
      <c r="AA67" s="153" t="n">
        <v>3</v>
      </c>
      <c r="AB67" s="153" t="n">
        <v>1</v>
      </c>
      <c r="AC67" s="153" t="s">
        <v>210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3</v>
      </c>
      <c r="CB67" s="186" t="n">
        <v>1</v>
      </c>
      <c r="CZ67" s="153" t="n">
        <v>0.000259999999999927</v>
      </c>
    </row>
    <row r="68" customFormat="false" ht="12.75" hidden="false" customHeight="false" outlineLevel="0" collapsed="false">
      <c r="A68" s="180" t="n">
        <v>51</v>
      </c>
      <c r="B68" s="181" t="s">
        <v>212</v>
      </c>
      <c r="C68" s="182" t="s">
        <v>213</v>
      </c>
      <c r="D68" s="183" t="s">
        <v>201</v>
      </c>
      <c r="E68" s="184" t="n">
        <v>2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</v>
      </c>
    </row>
    <row r="69" customFormat="false" ht="12.75" hidden="false" customHeight="false" outlineLevel="0" collapsed="false">
      <c r="A69" s="180" t="n">
        <v>52</v>
      </c>
      <c r="B69" s="181" t="s">
        <v>214</v>
      </c>
      <c r="C69" s="182" t="s">
        <v>215</v>
      </c>
      <c r="D69" s="183" t="s">
        <v>201</v>
      </c>
      <c r="E69" s="184" t="n">
        <v>2</v>
      </c>
      <c r="F69" s="184"/>
      <c r="G69" s="185" t="n">
        <f aca="false">E69*F69</f>
        <v>0</v>
      </c>
      <c r="O69" s="179" t="n">
        <v>2</v>
      </c>
      <c r="AA69" s="153" t="n">
        <v>3</v>
      </c>
      <c r="AB69" s="153" t="n">
        <v>1</v>
      </c>
      <c r="AC69" s="153" t="s">
        <v>214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3</v>
      </c>
      <c r="CB69" s="186" t="n">
        <v>1</v>
      </c>
      <c r="CZ69" s="153" t="n">
        <v>0.00127</v>
      </c>
    </row>
    <row r="70" customFormat="false" ht="12.75" hidden="false" customHeight="false" outlineLevel="0" collapsed="false">
      <c r="A70" s="187"/>
      <c r="B70" s="188" t="s">
        <v>134</v>
      </c>
      <c r="C70" s="189" t="str">
        <f aca="false">CONCATENATE(B59," ",C59)</f>
        <v>8 Trubní vedení</v>
      </c>
      <c r="D70" s="190"/>
      <c r="E70" s="191"/>
      <c r="F70" s="192"/>
      <c r="G70" s="193" t="n">
        <f aca="false">SUM(G59:G69)</f>
        <v>0</v>
      </c>
      <c r="O70" s="179" t="n">
        <v>4</v>
      </c>
      <c r="BA70" s="194" t="n">
        <f aca="false">SUM(BA59:BA69)</f>
        <v>0</v>
      </c>
      <c r="BB70" s="194" t="n">
        <f aca="false">SUM(BB59:BB69)</f>
        <v>0</v>
      </c>
      <c r="BC70" s="194" t="n">
        <f aca="false">SUM(BC59:BC69)</f>
        <v>0</v>
      </c>
      <c r="BD70" s="194" t="n">
        <f aca="false">SUM(BD59:BD69)</f>
        <v>0</v>
      </c>
      <c r="BE70" s="194" t="n">
        <f aca="false">SUM(BE59:BE69)</f>
        <v>0</v>
      </c>
    </row>
    <row r="71" customFormat="false" ht="12.75" hidden="false" customHeight="false" outlineLevel="0" collapsed="false">
      <c r="A71" s="172" t="s">
        <v>92</v>
      </c>
      <c r="B71" s="173" t="s">
        <v>216</v>
      </c>
      <c r="C71" s="174" t="s">
        <v>217</v>
      </c>
      <c r="D71" s="175"/>
      <c r="E71" s="176"/>
      <c r="F71" s="176"/>
      <c r="G71" s="177"/>
      <c r="H71" s="178"/>
      <c r="I71" s="178"/>
      <c r="O71" s="179" t="n">
        <v>1</v>
      </c>
    </row>
    <row r="72" customFormat="false" ht="12.75" hidden="false" customHeight="false" outlineLevel="0" collapsed="false">
      <c r="A72" s="180" t="n">
        <v>53</v>
      </c>
      <c r="B72" s="181" t="s">
        <v>218</v>
      </c>
      <c r="C72" s="182" t="s">
        <v>219</v>
      </c>
      <c r="D72" s="183" t="s">
        <v>97</v>
      </c>
      <c r="E72" s="184" t="n">
        <v>15.607</v>
      </c>
      <c r="F72" s="184"/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.006</v>
      </c>
    </row>
    <row r="73" customFormat="false" ht="12.75" hidden="false" customHeight="false" outlineLevel="0" collapsed="false">
      <c r="A73" s="180" t="n">
        <v>54</v>
      </c>
      <c r="B73" s="181" t="s">
        <v>220</v>
      </c>
      <c r="C73" s="182" t="s">
        <v>221</v>
      </c>
      <c r="D73" s="183" t="s">
        <v>97</v>
      </c>
      <c r="E73" s="184" t="n">
        <v>3.9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.049</v>
      </c>
    </row>
    <row r="74" customFormat="false" ht="12.75" hidden="false" customHeight="false" outlineLevel="0" collapsed="false">
      <c r="A74" s="187"/>
      <c r="B74" s="188" t="s">
        <v>134</v>
      </c>
      <c r="C74" s="189" t="str">
        <f aca="false">CONCATENATE(B71," ",C71)</f>
        <v>9 Ostatní konstrukce, bourání</v>
      </c>
      <c r="D74" s="190"/>
      <c r="E74" s="191"/>
      <c r="F74" s="192"/>
      <c r="G74" s="193" t="n">
        <f aca="false">SUM(G71:G73)</f>
        <v>0</v>
      </c>
      <c r="O74" s="179" t="n">
        <v>4</v>
      </c>
      <c r="BA74" s="194" t="n">
        <f aca="false">SUM(BA71:BA73)</f>
        <v>0</v>
      </c>
      <c r="BB74" s="194" t="n">
        <f aca="false">SUM(BB71:BB73)</f>
        <v>0</v>
      </c>
      <c r="BC74" s="194" t="n">
        <f aca="false">SUM(BC71:BC73)</f>
        <v>0</v>
      </c>
      <c r="BD74" s="194" t="n">
        <f aca="false">SUM(BD71:BD73)</f>
        <v>0</v>
      </c>
      <c r="BE74" s="194" t="n">
        <f aca="false">SUM(BE71:BE73)</f>
        <v>0</v>
      </c>
    </row>
    <row r="75" customFormat="false" ht="12.75" hidden="false" customHeight="false" outlineLevel="0" collapsed="false">
      <c r="A75" s="172" t="s">
        <v>92</v>
      </c>
      <c r="B75" s="173" t="s">
        <v>222</v>
      </c>
      <c r="C75" s="174" t="s">
        <v>223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55</v>
      </c>
      <c r="B76" s="181" t="s">
        <v>224</v>
      </c>
      <c r="C76" s="182" t="s">
        <v>225</v>
      </c>
      <c r="D76" s="183" t="s">
        <v>139</v>
      </c>
      <c r="E76" s="184" t="n">
        <v>486.19007803</v>
      </c>
      <c r="F76" s="184"/>
      <c r="G76" s="185" t="n">
        <f aca="false">E76*F76</f>
        <v>0</v>
      </c>
      <c r="O76" s="179" t="n">
        <v>2</v>
      </c>
      <c r="AA76" s="153" t="n">
        <v>7</v>
      </c>
      <c r="AB76" s="153" t="n">
        <v>1</v>
      </c>
      <c r="AC76" s="153" t="n">
        <v>2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7</v>
      </c>
      <c r="CB76" s="186" t="n">
        <v>1</v>
      </c>
      <c r="CZ76" s="153" t="n">
        <v>0</v>
      </c>
    </row>
    <row r="77" customFormat="false" ht="12.75" hidden="false" customHeight="false" outlineLevel="0" collapsed="false">
      <c r="A77" s="187"/>
      <c r="B77" s="188" t="s">
        <v>134</v>
      </c>
      <c r="C77" s="189" t="str">
        <f aca="false">CONCATENATE(B75," ",C75)</f>
        <v>99 Staveništní přesun hmot</v>
      </c>
      <c r="D77" s="190"/>
      <c r="E77" s="191"/>
      <c r="F77" s="192"/>
      <c r="G77" s="193" t="n">
        <f aca="false">SUM(G75:G76)</f>
        <v>0</v>
      </c>
      <c r="O77" s="179" t="n">
        <v>4</v>
      </c>
      <c r="BA77" s="194" t="n">
        <f aca="false">SUM(BA75:BA76)</f>
        <v>0</v>
      </c>
      <c r="BB77" s="194" t="n">
        <f aca="false">SUM(BB75:BB76)</f>
        <v>0</v>
      </c>
      <c r="BC77" s="194" t="n">
        <f aca="false">SUM(BC75:BC76)</f>
        <v>0</v>
      </c>
      <c r="BD77" s="194" t="n">
        <f aca="false">SUM(BD75:BD76)</f>
        <v>0</v>
      </c>
      <c r="BE77" s="194" t="n">
        <f aca="false">SUM(BE75:BE76)</f>
        <v>0</v>
      </c>
    </row>
    <row r="78" customFormat="false" ht="12.75" hidden="false" customHeight="false" outlineLevel="0" collapsed="false">
      <c r="A78" s="172" t="s">
        <v>92</v>
      </c>
      <c r="B78" s="173" t="s">
        <v>226</v>
      </c>
      <c r="C78" s="174" t="s">
        <v>227</v>
      </c>
      <c r="D78" s="175"/>
      <c r="E78" s="176"/>
      <c r="F78" s="176"/>
      <c r="G78" s="177"/>
      <c r="H78" s="178"/>
      <c r="I78" s="178"/>
      <c r="O78" s="179" t="n">
        <v>1</v>
      </c>
    </row>
    <row r="79" customFormat="false" ht="12.75" hidden="false" customHeight="false" outlineLevel="0" collapsed="false">
      <c r="A79" s="180" t="n">
        <v>56</v>
      </c>
      <c r="B79" s="181" t="s">
        <v>228</v>
      </c>
      <c r="C79" s="182" t="s">
        <v>229</v>
      </c>
      <c r="D79" s="183" t="s">
        <v>201</v>
      </c>
      <c r="E79" s="184" t="n">
        <v>1</v>
      </c>
      <c r="F79" s="184"/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</v>
      </c>
    </row>
    <row r="80" customFormat="false" ht="12.75" hidden="false" customHeight="false" outlineLevel="0" collapsed="false">
      <c r="A80" s="180" t="n">
        <v>57</v>
      </c>
      <c r="B80" s="181" t="s">
        <v>230</v>
      </c>
      <c r="C80" s="182" t="s">
        <v>231</v>
      </c>
      <c r="D80" s="183" t="s">
        <v>232</v>
      </c>
      <c r="E80" s="184" t="n">
        <v>1269.29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6E-005</v>
      </c>
    </row>
    <row r="81" customFormat="false" ht="12.75" hidden="false" customHeight="false" outlineLevel="0" collapsed="false">
      <c r="A81" s="180" t="n">
        <v>58</v>
      </c>
      <c r="B81" s="181" t="s">
        <v>233</v>
      </c>
      <c r="C81" s="182" t="s">
        <v>234</v>
      </c>
      <c r="D81" s="183" t="s">
        <v>232</v>
      </c>
      <c r="E81" s="184" t="n">
        <v>1726.03</v>
      </c>
      <c r="F81" s="184"/>
      <c r="G81" s="185" t="n">
        <f aca="false">E81*F81</f>
        <v>0</v>
      </c>
      <c r="O81" s="179" t="n">
        <v>2</v>
      </c>
      <c r="AA81" s="153" t="n">
        <v>12</v>
      </c>
      <c r="AB81" s="153" t="n">
        <v>1</v>
      </c>
      <c r="AC81" s="153" t="n">
        <v>58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1</v>
      </c>
      <c r="CZ81" s="153" t="n">
        <v>0.001</v>
      </c>
    </row>
    <row r="82" customFormat="false" ht="12.75" hidden="false" customHeight="false" outlineLevel="0" collapsed="false">
      <c r="A82" s="180" t="n">
        <v>59</v>
      </c>
      <c r="B82" s="181" t="s">
        <v>235</v>
      </c>
      <c r="C82" s="182" t="s">
        <v>236</v>
      </c>
      <c r="D82" s="183" t="s">
        <v>139</v>
      </c>
      <c r="E82" s="184" t="n">
        <v>1.8021874</v>
      </c>
      <c r="F82" s="184"/>
      <c r="G82" s="185" t="n">
        <f aca="false">E82*F82</f>
        <v>0</v>
      </c>
      <c r="O82" s="179" t="n">
        <v>2</v>
      </c>
      <c r="AA82" s="153" t="n">
        <v>7</v>
      </c>
      <c r="AB82" s="153" t="n">
        <v>1001</v>
      </c>
      <c r="AC82" s="153" t="n">
        <v>5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7</v>
      </c>
      <c r="CB82" s="186" t="n">
        <v>1001</v>
      </c>
      <c r="CZ82" s="153" t="n">
        <v>0</v>
      </c>
    </row>
    <row r="83" customFormat="false" ht="12.75" hidden="false" customHeight="false" outlineLevel="0" collapsed="false">
      <c r="A83" s="187"/>
      <c r="B83" s="188" t="s">
        <v>134</v>
      </c>
      <c r="C83" s="189" t="str">
        <f aca="false">CONCATENATE(B78," ",C78)</f>
        <v>767 Konstrukce zámečnické</v>
      </c>
      <c r="D83" s="190"/>
      <c r="E83" s="191"/>
      <c r="F83" s="192"/>
      <c r="G83" s="193" t="n">
        <f aca="false">SUM(G78:G82)</f>
        <v>0</v>
      </c>
      <c r="O83" s="179" t="n">
        <v>4</v>
      </c>
      <c r="BA83" s="194" t="n">
        <f aca="false">SUM(BA78:BA82)</f>
        <v>0</v>
      </c>
      <c r="BB83" s="194" t="n">
        <f aca="false">SUM(BB78:BB82)</f>
        <v>0</v>
      </c>
      <c r="BC83" s="194" t="n">
        <f aca="false">SUM(BC78:BC82)</f>
        <v>0</v>
      </c>
      <c r="BD83" s="194" t="n">
        <f aca="false">SUM(BD78:BD82)</f>
        <v>0</v>
      </c>
      <c r="BE83" s="194" t="n">
        <f aca="false">SUM(BE78:BE82)</f>
        <v>0</v>
      </c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A142" s="196"/>
      <c r="B142" s="196"/>
    </row>
    <row r="143" customFormat="false" ht="12.75" hidden="false" customHeight="false" outlineLevel="0" collapsed="false">
      <c r="A143" s="195"/>
      <c r="B143" s="195"/>
      <c r="C143" s="197"/>
      <c r="D143" s="197"/>
      <c r="E143" s="198"/>
      <c r="F143" s="197"/>
      <c r="G143" s="199"/>
    </row>
    <row r="144" customFormat="false" ht="12.75" hidden="false" customHeight="false" outlineLevel="0" collapsed="false">
      <c r="A144" s="200"/>
      <c r="B144" s="200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201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201"/>
      <c r="F155" s="195"/>
      <c r="G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201"/>
      <c r="F156" s="195"/>
      <c r="G15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00:06Z</dcterms:created>
  <dc:creator>Jindra</dc:creator>
  <dc:description/>
  <dc:language>en-US</dc:language>
  <cp:lastModifiedBy>lencesova</cp:lastModifiedBy>
  <dcterms:modified xsi:type="dcterms:W3CDTF">2012-08-09T10:34:30Z</dcterms:modified>
  <cp:revision>0</cp:revision>
  <dc:subject/>
  <dc:title/>
</cp:coreProperties>
</file>